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8)_US13_Cell1_3.cmn" sheetId="2" state="visible" r:id="rId3"/>
    <sheet name="(2008)_US13_Cell1_2.cmn" sheetId="3" state="visible" r:id="rId4"/>
    <sheet name="(2008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7 to 06/24 inclusive</t>
  </si>
  <si>
    <t xml:space="preserve">07/01 to 07/06 inclusive</t>
  </si>
  <si>
    <t xml:space="preserve">07/27 to 07/29 inclusive</t>
  </si>
  <si>
    <t xml:space="preserve">08/04 to 08/09 inclusive</t>
  </si>
  <si>
    <t xml:space="preserve">09/03 to 09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8\US13\SA\(2008)_US13_Cell1_3_0.prj</t>
  </si>
  <si>
    <t xml:space="preserve">Z:\ArkBasin\CSU_Ark_Valley_Data\IDSCU Data\IDSCU Output\US\2008\US13\SA\(2008)_US13_Cell1_3_1.prj</t>
  </si>
  <si>
    <t xml:space="preserve">Z:\ArkBasin\CSU_Ark_Valley_Data\IDSCU Data\IDSCU Output\US\2008\US13\SA\(2008)_US13_Cell1_3_2.prj</t>
  </si>
  <si>
    <t xml:space="preserve">(2008)_US13_Cell1_2.cmn</t>
  </si>
  <si>
    <t xml:space="preserve">Z:\ArkBasin\CSU_Ark_Valley_Data\IDSCU Data\IDSCU Output\US\2008\US13\SA\(2008)_US13_Cell1_2_0.prj</t>
  </si>
  <si>
    <t xml:space="preserve">Z:\ArkBasin\CSU_Ark_Valley_Data\IDSCU Data\IDSCU Output\US\2008\US13\SA\(2008)_US13_Cell1_2_1.prj</t>
  </si>
  <si>
    <t xml:space="preserve">Z:\ArkBasin\CSU_Ark_Valley_Data\IDSCU Data\IDSCU Output\US\2008\US13\SA\(2008)_US13_Cell1_2_2.prj</t>
  </si>
  <si>
    <t xml:space="preserve">(2008)_US13_Cell1_1.cmn</t>
  </si>
  <si>
    <t xml:space="preserve">Z:\ArkBasin\CSU_Ark_Valley_Data\IDSCU Data\IDSCU Output\US\2008\US13\SA\(2008)_US13_Cell1_1_0.prj</t>
  </si>
  <si>
    <t xml:space="preserve">Z:\ArkBasin\CSU_Ark_Valley_Data\IDSCU Data\IDSCU Output\US\2008\US13\SA\(2008)_US13_Cell1_1_1.prj</t>
  </si>
  <si>
    <t xml:space="preserve">Z:\ArkBasin\CSU_Ark_Valley_Data\IDSCU Data\IDSCU Output\US\2008\US13\SA\(2008)_US1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9.4524000473321</v>
      </c>
      <c r="E2" s="3" t="n">
        <v>113.409598991275</v>
      </c>
      <c r="F2" s="3" t="n">
        <v>61.2403188663734</v>
      </c>
      <c r="G2" s="3" t="n">
        <f aca="false">(100-F2)</f>
        <v>38.759681133626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2.8887998983264</v>
      </c>
      <c r="E3" s="3" t="n">
        <v>30.6936001181602</v>
      </c>
      <c r="F3" s="3" t="n">
        <v>74.5718971062764</v>
      </c>
      <c r="G3" s="3" t="n">
        <f aca="false">(100-F3)</f>
        <v>25.428102893723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1.1515999771655</v>
      </c>
      <c r="E4" s="3" t="n">
        <v>22.0559998601675</v>
      </c>
      <c r="F4" s="3" t="n">
        <v>50.5603919471587</v>
      </c>
      <c r="G4" s="3" t="n">
        <f aca="false">(100-F4)</f>
        <v>49.439608052841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2487998008728</v>
      </c>
      <c r="E5" s="3" t="n">
        <v>11.248799800872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3.6440001353621</v>
      </c>
      <c r="E6" s="3" t="n">
        <v>38.891998976469</v>
      </c>
      <c r="F6" s="3" t="n">
        <v>35.0817661586827</v>
      </c>
      <c r="G6" s="3" t="n">
        <f aca="false">(100-F6)</f>
        <v>64.918233841317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0.5192002356052</v>
      </c>
      <c r="E7" s="3" t="n">
        <v>10.519200235605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76.2960000950843</v>
      </c>
      <c r="E8" s="3" t="n">
        <v>113.409598991275</v>
      </c>
      <c r="F8" s="3" t="n">
        <v>67.2747287475676</v>
      </c>
      <c r="G8" s="3" t="n">
        <f aca="false">(100-F8)</f>
        <v>32.7252712524324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27.708000048995</v>
      </c>
      <c r="E9" s="3" t="n">
        <v>30.6936001181602</v>
      </c>
      <c r="F9" s="3" t="n">
        <v>90.2728905776069</v>
      </c>
      <c r="G9" s="3" t="n">
        <f aca="false">(100-F9)</f>
        <v>9.72710942239311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11.99159995839</v>
      </c>
      <c r="E10" s="3" t="n">
        <v>22.0559998601675</v>
      </c>
      <c r="F10" s="3" t="n">
        <v>54.368879372576</v>
      </c>
      <c r="G10" s="3" t="n">
        <f aca="false">(100-F10)</f>
        <v>45.631120627424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1.2487998008728</v>
      </c>
      <c r="E11" s="3" t="n">
        <v>11.2487998008728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14.8284000512213</v>
      </c>
      <c r="E12" s="3" t="n">
        <v>38.891998976469</v>
      </c>
      <c r="F12" s="3" t="n">
        <v>38.1271223939735</v>
      </c>
      <c r="G12" s="3" t="n">
        <f aca="false">(100-F12)</f>
        <v>61.8728776060266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10.5192002356052</v>
      </c>
      <c r="E13" s="3" t="n">
        <v>10.519200235605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69.4524000473321</v>
      </c>
      <c r="E14" s="3" t="n">
        <v>113.409598991275</v>
      </c>
      <c r="F14" s="3" t="n">
        <v>61.2403188663734</v>
      </c>
      <c r="G14" s="3" t="n">
        <f aca="false">(100-F14)</f>
        <v>38.759681133626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22.8887998983264</v>
      </c>
      <c r="E15" s="3" t="n">
        <v>30.6936001181602</v>
      </c>
      <c r="F15" s="3" t="n">
        <v>74.5718971062764</v>
      </c>
      <c r="G15" s="3" t="n">
        <f aca="false">(100-F15)</f>
        <v>25.4281028937236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11.1515999771655</v>
      </c>
      <c r="E16" s="3" t="n">
        <v>22.0559998601675</v>
      </c>
      <c r="F16" s="3" t="n">
        <v>50.5603919471587</v>
      </c>
      <c r="G16" s="3" t="n">
        <f aca="false">(100-F16)</f>
        <v>49.4396080528413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11.2487998008728</v>
      </c>
      <c r="E17" s="3" t="n">
        <v>11.2487998008728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13.6440001353621</v>
      </c>
      <c r="E18" s="3" t="n">
        <v>38.891998976469</v>
      </c>
      <c r="F18" s="3" t="n">
        <v>35.0817661586827</v>
      </c>
      <c r="G18" s="3" t="n">
        <f aca="false">(100-F18)</f>
        <v>64.9182338413173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10.5192002356052</v>
      </c>
      <c r="E19" s="3" t="n">
        <v>10.519200235605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65.1504000797868</v>
      </c>
      <c r="E20" s="3" t="n">
        <v>113.409598991275</v>
      </c>
      <c r="F20" s="3" t="n">
        <v>57.4469891960372</v>
      </c>
      <c r="G20" s="3" t="n">
        <f aca="false">(100-F20)</f>
        <v>42.5530108039628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19.6032000035048</v>
      </c>
      <c r="E21" s="3" t="n">
        <v>30.6936001181602</v>
      </c>
      <c r="F21" s="3" t="n">
        <v>63.8673858004238</v>
      </c>
      <c r="G21" s="3" t="n">
        <f aca="false">(100-F21)</f>
        <v>36.1326141995762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10.5755999386311</v>
      </c>
      <c r="E22" s="3" t="n">
        <v>22.0559998601675</v>
      </c>
      <c r="F22" s="3" t="n">
        <v>47.9488574795028</v>
      </c>
      <c r="G22" s="3" t="n">
        <f aca="false">(100-F22)</f>
        <v>52.0511425204972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11.2487998008728</v>
      </c>
      <c r="E23" s="3" t="n">
        <v>11.248799800872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13.2036001011729</v>
      </c>
      <c r="E24" s="3" t="n">
        <v>38.891998976469</v>
      </c>
      <c r="F24" s="3" t="n">
        <v>33.949399487441</v>
      </c>
      <c r="G24" s="3" t="n">
        <f aca="false">(100-F24)</f>
        <v>66.050600512559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10.5192002356052</v>
      </c>
      <c r="E25" s="3" t="n">
        <v>10.5192002356052</v>
      </c>
      <c r="F25" s="3" t="n">
        <v>100</v>
      </c>
      <c r="G25" s="3" t="n">
        <f aca="false">(100-F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6.2791999895126</v>
      </c>
      <c r="E2" s="0" t="n">
        <v>17.4635999053717</v>
      </c>
      <c r="F2" s="0" t="n">
        <v>93.217893662951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4.72919994592667</v>
      </c>
      <c r="E3" s="0" t="n">
        <v>4.72919994592667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3.39600004255772</v>
      </c>
      <c r="E4" s="0" t="n">
        <v>3.39600004255772</v>
      </c>
      <c r="F4" s="0" t="n">
        <v>100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1.73039996623993</v>
      </c>
      <c r="E5" s="0" t="n">
        <v>1.73039996623993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4.80359997041524</v>
      </c>
      <c r="E6" s="0" t="n">
        <v>5.98799988627434</v>
      </c>
      <c r="F6" s="0" t="n">
        <v>80.2204419112636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1.62000006437302</v>
      </c>
      <c r="E7" s="0" t="n">
        <v>1.6200000643730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7.4635999053717</v>
      </c>
      <c r="E8" s="0" t="n">
        <v>17.4635999053717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4.72919994592667</v>
      </c>
      <c r="E9" s="0" t="n">
        <v>4.72919994592667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3.39600004255772</v>
      </c>
      <c r="E10" s="0" t="n">
        <v>3.39600004255772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1.73039996623993</v>
      </c>
      <c r="E11" s="0" t="n">
        <v>1.73039996623993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5.98799988627434</v>
      </c>
      <c r="E12" s="0" t="n">
        <v>5.98799988627434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1.62000006437302</v>
      </c>
      <c r="E13" s="0" t="n">
        <v>1.62000006437302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6.2791999895126</v>
      </c>
      <c r="E14" s="0" t="n">
        <v>17.4635999053717</v>
      </c>
      <c r="F14" s="0" t="n">
        <v>93.217893662951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4.72919994592667</v>
      </c>
      <c r="E15" s="0" t="n">
        <v>4.72919994592667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3.39600004255772</v>
      </c>
      <c r="E16" s="0" t="n">
        <v>3.39600004255772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1.73039996623993</v>
      </c>
      <c r="E17" s="0" t="n">
        <v>1.73039996623993</v>
      </c>
      <c r="F17" s="0" t="n">
        <v>100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4.80359997041524</v>
      </c>
      <c r="E18" s="0" t="n">
        <v>5.98799988627434</v>
      </c>
      <c r="F18" s="0" t="n">
        <v>80.2204419112636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1.62000006437302</v>
      </c>
      <c r="E19" s="0" t="n">
        <v>1.62000006437302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5.2627999167889</v>
      </c>
      <c r="E20" s="0" t="n">
        <v>17.4635999053717</v>
      </c>
      <c r="F20" s="0" t="n">
        <v>87.3977873948785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4.72919994592667</v>
      </c>
      <c r="E21" s="0" t="n">
        <v>4.72919994592667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2.82000000402331</v>
      </c>
      <c r="E22" s="0" t="n">
        <v>3.39600004255772</v>
      </c>
      <c r="F22" s="0" t="n">
        <v>83.0388683358029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1.73039996623993</v>
      </c>
      <c r="E23" s="0" t="n">
        <v>1.73039996623993</v>
      </c>
      <c r="F23" s="0" t="n">
        <v>100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4.36319993622601</v>
      </c>
      <c r="E24" s="0" t="n">
        <v>5.98799988627434</v>
      </c>
      <c r="F24" s="0" t="n">
        <v>72.865731781781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1.62000006437302</v>
      </c>
      <c r="E25" s="0" t="n">
        <v>1.6200000643730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9</v>
      </c>
      <c r="B2" s="0" t="s">
        <v>20</v>
      </c>
      <c r="C2" s="0" t="s">
        <v>8</v>
      </c>
      <c r="D2" s="0" t="n">
        <v>17.1779997255653</v>
      </c>
      <c r="E2" s="0" t="n">
        <v>26.1683995127678</v>
      </c>
      <c r="F2" s="0" t="n">
        <v>65.644059420539</v>
      </c>
    </row>
    <row r="3" customFormat="false" ht="15" hidden="false" customHeight="false" outlineLevel="0" collapsed="false">
      <c r="A3" s="0" t="s">
        <v>29</v>
      </c>
      <c r="B3" s="0" t="s">
        <v>21</v>
      </c>
      <c r="C3" s="0" t="s">
        <v>9</v>
      </c>
      <c r="D3" s="0" t="n">
        <v>6.04919978231192</v>
      </c>
      <c r="E3" s="0" t="n">
        <v>7.08119970560074</v>
      </c>
      <c r="F3" s="0" t="n">
        <v>85.4261994267358</v>
      </c>
    </row>
    <row r="4" customFormat="false" ht="15" hidden="false" customHeight="false" outlineLevel="0" collapsed="false">
      <c r="A4" s="0" t="s">
        <v>29</v>
      </c>
      <c r="B4" s="0" t="s">
        <v>22</v>
      </c>
      <c r="C4" s="0" t="s">
        <v>10</v>
      </c>
      <c r="D4" s="0" t="n">
        <v>2.58359993621707</v>
      </c>
      <c r="E4" s="0" t="n">
        <v>5.08799985051155</v>
      </c>
      <c r="F4" s="0" t="n">
        <v>50.7783021250937</v>
      </c>
    </row>
    <row r="5" customFormat="false" ht="15" hidden="false" customHeight="false" outlineLevel="0" collapsed="false">
      <c r="A5" s="0" t="s">
        <v>29</v>
      </c>
      <c r="B5" s="0" t="s">
        <v>23</v>
      </c>
      <c r="C5" s="0" t="s">
        <v>11</v>
      </c>
      <c r="D5" s="0" t="n">
        <v>2.59679996967316</v>
      </c>
      <c r="E5" s="0" t="n">
        <v>2.59679996967316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4</v>
      </c>
      <c r="C6" s="0" t="s">
        <v>12</v>
      </c>
      <c r="D6" s="0" t="n">
        <v>3.52200000174344</v>
      </c>
      <c r="E6" s="0" t="n">
        <v>8.97599995136261</v>
      </c>
      <c r="F6" s="0" t="n">
        <v>39.2379681464768</v>
      </c>
    </row>
    <row r="7" customFormat="false" ht="15" hidden="false" customHeight="false" outlineLevel="0" collapsed="false">
      <c r="A7" s="0" t="s">
        <v>29</v>
      </c>
      <c r="B7" s="0" t="s">
        <v>25</v>
      </c>
      <c r="C7" s="0" t="s">
        <v>13</v>
      </c>
      <c r="D7" s="0" t="n">
        <v>2.42640003561974</v>
      </c>
      <c r="E7" s="0" t="n">
        <v>2.42640003561974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8</v>
      </c>
      <c r="D8" s="0" t="n">
        <v>19.0499996300787</v>
      </c>
      <c r="E8" s="0" t="n">
        <v>26.1683995127678</v>
      </c>
      <c r="F8" s="0" t="n">
        <v>72.797725442796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9</v>
      </c>
      <c r="D9" s="0" t="n">
        <v>7.08119970560074</v>
      </c>
      <c r="E9" s="0" t="n">
        <v>7.08119970560074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0</v>
      </c>
      <c r="D10" s="0" t="n">
        <v>3.42359991744161</v>
      </c>
      <c r="E10" s="0" t="n">
        <v>5.08799985051155</v>
      </c>
      <c r="F10" s="0" t="n">
        <v>67.2877362034001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11</v>
      </c>
      <c r="D11" s="0" t="n">
        <v>2.59679996967316</v>
      </c>
      <c r="E11" s="0" t="n">
        <v>2.59679996967316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2</v>
      </c>
      <c r="D12" s="0" t="n">
        <v>3.52200000174344</v>
      </c>
      <c r="E12" s="0" t="n">
        <v>8.97599995136261</v>
      </c>
      <c r="F12" s="0" t="n">
        <v>39.2379681464768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3</v>
      </c>
      <c r="D13" s="0" t="n">
        <v>2.42640003561974</v>
      </c>
      <c r="E13" s="0" t="n">
        <v>2.42640003561974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0</v>
      </c>
      <c r="C14" s="0" t="s">
        <v>8</v>
      </c>
      <c r="D14" s="0" t="n">
        <v>17.1779997255653</v>
      </c>
      <c r="E14" s="0" t="n">
        <v>26.1683995127678</v>
      </c>
      <c r="F14" s="0" t="n">
        <v>65.644059420539</v>
      </c>
    </row>
    <row r="15" customFormat="false" ht="15" hidden="false" customHeight="false" outlineLevel="0" collapsed="false">
      <c r="A15" s="0" t="s">
        <v>31</v>
      </c>
      <c r="B15" s="0" t="s">
        <v>21</v>
      </c>
      <c r="C15" s="0" t="s">
        <v>9</v>
      </c>
      <c r="D15" s="0" t="n">
        <v>6.04919978231192</v>
      </c>
      <c r="E15" s="0" t="n">
        <v>7.08119970560074</v>
      </c>
      <c r="F15" s="0" t="n">
        <v>85.4261994267358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10</v>
      </c>
      <c r="D16" s="0" t="n">
        <v>2.58359993621707</v>
      </c>
      <c r="E16" s="0" t="n">
        <v>5.08799985051155</v>
      </c>
      <c r="F16" s="0" t="n">
        <v>50.7783021250937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11</v>
      </c>
      <c r="D17" s="0" t="n">
        <v>2.59679996967316</v>
      </c>
      <c r="E17" s="0" t="n">
        <v>2.59679996967316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4</v>
      </c>
      <c r="C18" s="0" t="s">
        <v>12</v>
      </c>
      <c r="D18" s="0" t="n">
        <v>3.52200000174344</v>
      </c>
      <c r="E18" s="0" t="n">
        <v>8.97599995136261</v>
      </c>
      <c r="F18" s="0" t="n">
        <v>39.2379681464768</v>
      </c>
    </row>
    <row r="19" customFormat="false" ht="15" hidden="false" customHeight="false" outlineLevel="0" collapsed="false">
      <c r="A19" s="0" t="s">
        <v>31</v>
      </c>
      <c r="B19" s="0" t="s">
        <v>25</v>
      </c>
      <c r="C19" s="0" t="s">
        <v>13</v>
      </c>
      <c r="D19" s="0" t="n">
        <v>2.42640003561974</v>
      </c>
      <c r="E19" s="0" t="n">
        <v>2.42640003561974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0</v>
      </c>
      <c r="C20" s="0" t="s">
        <v>8</v>
      </c>
      <c r="D20" s="0" t="n">
        <v>16.08599977009</v>
      </c>
      <c r="E20" s="0" t="n">
        <v>26.1683995127678</v>
      </c>
      <c r="F20" s="0" t="n">
        <v>61.4710875315148</v>
      </c>
    </row>
    <row r="21" customFormat="false" ht="15" hidden="false" customHeight="false" outlineLevel="0" collapsed="false">
      <c r="A21" s="0" t="s">
        <v>32</v>
      </c>
      <c r="B21" s="0" t="s">
        <v>21</v>
      </c>
      <c r="C21" s="0" t="s">
        <v>9</v>
      </c>
      <c r="D21" s="0" t="n">
        <v>4.95719982683659</v>
      </c>
      <c r="E21" s="0" t="n">
        <v>7.08119970560074</v>
      </c>
      <c r="F21" s="0" t="n">
        <v>70.0050843491363</v>
      </c>
    </row>
    <row r="22" customFormat="false" ht="15" hidden="false" customHeight="false" outlineLevel="0" collapsed="false">
      <c r="A22" s="0" t="s">
        <v>32</v>
      </c>
      <c r="B22" s="0" t="s">
        <v>22</v>
      </c>
      <c r="C22" s="0" t="s">
        <v>10</v>
      </c>
      <c r="D22" s="0" t="n">
        <v>2.58359993621707</v>
      </c>
      <c r="E22" s="0" t="n">
        <v>5.08799985051155</v>
      </c>
      <c r="F22" s="0" t="n">
        <v>50.7783021250937</v>
      </c>
    </row>
    <row r="23" customFormat="false" ht="15" hidden="false" customHeight="false" outlineLevel="0" collapsed="false">
      <c r="A23" s="0" t="s">
        <v>32</v>
      </c>
      <c r="B23" s="0" t="s">
        <v>23</v>
      </c>
      <c r="C23" s="0" t="s">
        <v>11</v>
      </c>
      <c r="D23" s="0" t="n">
        <v>2.59679996967316</v>
      </c>
      <c r="E23" s="0" t="n">
        <v>2.59679996967316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4</v>
      </c>
      <c r="C24" s="0" t="s">
        <v>12</v>
      </c>
      <c r="D24" s="0" t="n">
        <v>3.52200000174344</v>
      </c>
      <c r="E24" s="0" t="n">
        <v>8.97599995136261</v>
      </c>
      <c r="F24" s="0" t="n">
        <v>39.2379681464768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13</v>
      </c>
      <c r="D25" s="0" t="n">
        <v>2.42640003561974</v>
      </c>
      <c r="E25" s="0" t="n">
        <v>2.4264000356197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3</v>
      </c>
      <c r="B2" s="0" t="s">
        <v>20</v>
      </c>
      <c r="C2" s="0" t="s">
        <v>8</v>
      </c>
      <c r="D2" s="0" t="n">
        <v>17.9976001661271</v>
      </c>
      <c r="E2" s="0" t="n">
        <v>34.8887997865677</v>
      </c>
      <c r="F2" s="0" t="n">
        <v>51.5856099270466</v>
      </c>
    </row>
    <row r="3" customFormat="false" ht="15" hidden="false" customHeight="false" outlineLevel="0" collapsed="false">
      <c r="A3" s="0" t="s">
        <v>33</v>
      </c>
      <c r="B3" s="0" t="s">
        <v>21</v>
      </c>
      <c r="C3" s="0" t="s">
        <v>9</v>
      </c>
      <c r="D3" s="0" t="n">
        <v>6.05520008504391</v>
      </c>
      <c r="E3" s="0" t="n">
        <v>9.44160023331642</v>
      </c>
      <c r="F3" s="0" t="n">
        <v>64.1331970789975</v>
      </c>
    </row>
    <row r="4" customFormat="false" ht="15" hidden="false" customHeight="false" outlineLevel="0" collapsed="false">
      <c r="A4" s="0" t="s">
        <v>33</v>
      </c>
      <c r="B4" s="0" t="s">
        <v>22</v>
      </c>
      <c r="C4" s="0" t="s">
        <v>10</v>
      </c>
      <c r="D4" s="0" t="n">
        <v>2.58599999919534</v>
      </c>
      <c r="E4" s="0" t="n">
        <v>6.78599998354912</v>
      </c>
      <c r="F4" s="0" t="n">
        <v>38.1078692228768</v>
      </c>
    </row>
    <row r="5" customFormat="false" ht="15" hidden="false" customHeight="false" outlineLevel="0" collapsed="false">
      <c r="A5" s="0" t="s">
        <v>33</v>
      </c>
      <c r="B5" s="0" t="s">
        <v>23</v>
      </c>
      <c r="C5" s="0" t="s">
        <v>11</v>
      </c>
      <c r="D5" s="0" t="n">
        <v>3.46079993247986</v>
      </c>
      <c r="E5" s="0" t="n">
        <v>3.46079993247986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4</v>
      </c>
      <c r="C6" s="0" t="s">
        <v>12</v>
      </c>
      <c r="D6" s="0" t="n">
        <v>2.65920008160174</v>
      </c>
      <c r="E6" s="0" t="n">
        <v>11.963999569416</v>
      </c>
      <c r="F6" s="0" t="n">
        <v>22.2266815221185</v>
      </c>
    </row>
    <row r="7" customFormat="false" ht="15" hidden="false" customHeight="false" outlineLevel="0" collapsed="false">
      <c r="A7" s="0" t="s">
        <v>33</v>
      </c>
      <c r="B7" s="0" t="s">
        <v>25</v>
      </c>
      <c r="C7" s="0" t="s">
        <v>13</v>
      </c>
      <c r="D7" s="0" t="n">
        <v>3.23640006780624</v>
      </c>
      <c r="E7" s="0" t="n">
        <v>3.23640006780624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20</v>
      </c>
      <c r="C8" s="0" t="s">
        <v>8</v>
      </c>
      <c r="D8" s="0" t="n">
        <v>19.891200279817</v>
      </c>
      <c r="E8" s="0" t="n">
        <v>34.8887997865677</v>
      </c>
      <c r="F8" s="0" t="n">
        <v>57.0131400377813</v>
      </c>
    </row>
    <row r="9" customFormat="false" ht="15" hidden="false" customHeight="false" outlineLevel="0" collapsed="false">
      <c r="A9" s="0" t="s">
        <v>34</v>
      </c>
      <c r="B9" s="0" t="s">
        <v>21</v>
      </c>
      <c r="C9" s="0" t="s">
        <v>9</v>
      </c>
      <c r="D9" s="0" t="n">
        <v>7.94880019873381</v>
      </c>
      <c r="E9" s="0" t="n">
        <v>9.44160023331642</v>
      </c>
      <c r="F9" s="0" t="n">
        <v>84.1891205124848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10</v>
      </c>
      <c r="D10" s="0" t="n">
        <v>2.58599999919534</v>
      </c>
      <c r="E10" s="0" t="n">
        <v>6.78599998354912</v>
      </c>
      <c r="F10" s="0" t="n">
        <v>38.1078692228768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1</v>
      </c>
      <c r="D11" s="0" t="n">
        <v>3.46079993247986</v>
      </c>
      <c r="E11" s="0" t="n">
        <v>3.46079993247986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2</v>
      </c>
      <c r="D12" s="0" t="n">
        <v>2.65920008160174</v>
      </c>
      <c r="E12" s="0" t="n">
        <v>11.963999569416</v>
      </c>
      <c r="F12" s="0" t="n">
        <v>22.2266815221185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3</v>
      </c>
      <c r="D13" s="0" t="n">
        <v>3.23640006780624</v>
      </c>
      <c r="E13" s="0" t="n">
        <v>3.23640006780624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0</v>
      </c>
      <c r="C14" s="0" t="s">
        <v>8</v>
      </c>
      <c r="D14" s="0" t="n">
        <v>17.9976001661271</v>
      </c>
      <c r="E14" s="0" t="n">
        <v>34.8887997865677</v>
      </c>
      <c r="F14" s="0" t="n">
        <v>51.5856099270466</v>
      </c>
    </row>
    <row r="15" customFormat="false" ht="15" hidden="false" customHeight="false" outlineLevel="0" collapsed="false">
      <c r="A15" s="0" t="s">
        <v>35</v>
      </c>
      <c r="B15" s="0" t="s">
        <v>21</v>
      </c>
      <c r="C15" s="0" t="s">
        <v>9</v>
      </c>
      <c r="D15" s="0" t="n">
        <v>6.05520008504391</v>
      </c>
      <c r="E15" s="0" t="n">
        <v>9.44160023331642</v>
      </c>
      <c r="F15" s="0" t="n">
        <v>64.1331970789975</v>
      </c>
    </row>
    <row r="16" customFormat="false" ht="15" hidden="false" customHeight="false" outlineLevel="0" collapsed="false">
      <c r="A16" s="0" t="s">
        <v>35</v>
      </c>
      <c r="B16" s="0" t="s">
        <v>22</v>
      </c>
      <c r="C16" s="0" t="s">
        <v>10</v>
      </c>
      <c r="D16" s="0" t="n">
        <v>2.58599999919534</v>
      </c>
      <c r="E16" s="0" t="n">
        <v>6.78599998354912</v>
      </c>
      <c r="F16" s="0" t="n">
        <v>38.1078692228768</v>
      </c>
    </row>
    <row r="17" customFormat="false" ht="15" hidden="false" customHeight="false" outlineLevel="0" collapsed="false">
      <c r="A17" s="0" t="s">
        <v>35</v>
      </c>
      <c r="B17" s="0" t="s">
        <v>23</v>
      </c>
      <c r="C17" s="0" t="s">
        <v>11</v>
      </c>
      <c r="D17" s="0" t="n">
        <v>3.46079993247986</v>
      </c>
      <c r="E17" s="0" t="n">
        <v>3.46079993247986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4</v>
      </c>
      <c r="C18" s="0" t="s">
        <v>12</v>
      </c>
      <c r="D18" s="0" t="n">
        <v>2.65920008160174</v>
      </c>
      <c r="E18" s="0" t="n">
        <v>11.963999569416</v>
      </c>
      <c r="F18" s="0" t="n">
        <v>22.2266815221185</v>
      </c>
    </row>
    <row r="19" customFormat="false" ht="15" hidden="false" customHeight="false" outlineLevel="0" collapsed="false">
      <c r="A19" s="0" t="s">
        <v>35</v>
      </c>
      <c r="B19" s="0" t="s">
        <v>25</v>
      </c>
      <c r="C19" s="0" t="s">
        <v>13</v>
      </c>
      <c r="D19" s="0" t="n">
        <v>3.23640006780624</v>
      </c>
      <c r="E19" s="0" t="n">
        <v>3.23640006780624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0</v>
      </c>
      <c r="C20" s="0" t="s">
        <v>8</v>
      </c>
      <c r="D20" s="0" t="n">
        <v>16.9008001964539</v>
      </c>
      <c r="E20" s="0" t="n">
        <v>34.8887997865677</v>
      </c>
      <c r="F20" s="0" t="n">
        <v>48.4419077177908</v>
      </c>
    </row>
    <row r="21" customFormat="false" ht="15" hidden="false" customHeight="false" outlineLevel="0" collapsed="false">
      <c r="A21" s="0" t="s">
        <v>36</v>
      </c>
      <c r="B21" s="0" t="s">
        <v>21</v>
      </c>
      <c r="C21" s="0" t="s">
        <v>9</v>
      </c>
      <c r="D21" s="0" t="n">
        <v>4.95840011537075</v>
      </c>
      <c r="E21" s="0" t="n">
        <v>9.44160023331642</v>
      </c>
      <c r="F21" s="0" t="n">
        <v>52.516522547461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10</v>
      </c>
      <c r="D22" s="0" t="n">
        <v>2.58599999919534</v>
      </c>
      <c r="E22" s="0" t="n">
        <v>6.78599998354912</v>
      </c>
      <c r="F22" s="0" t="n">
        <v>38.1078692228768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1</v>
      </c>
      <c r="D23" s="0" t="n">
        <v>3.46079993247986</v>
      </c>
      <c r="E23" s="0" t="n">
        <v>3.46079993247986</v>
      </c>
      <c r="F23" s="0" t="n">
        <v>100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2.65920008160174</v>
      </c>
      <c r="E24" s="0" t="n">
        <v>11.963999569416</v>
      </c>
      <c r="F24" s="0" t="n">
        <v>22.2266815221185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3</v>
      </c>
      <c r="D25" s="0" t="n">
        <v>3.23640006780624</v>
      </c>
      <c r="E25" s="0" t="n">
        <v>3.2364000678062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37:16Z</dcterms:created>
  <dc:creator> </dc:creator>
  <dc:description/>
  <dc:language>en-US</dc:language>
  <cp:lastModifiedBy> </cp:lastModifiedBy>
  <dcterms:modified xsi:type="dcterms:W3CDTF">2010-11-07T20:59:29Z</dcterms:modified>
  <cp:revision>0</cp:revision>
  <dc:subject/>
  <dc:title/>
</cp:coreProperties>
</file>